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33857765"/>
        <c:axId val="99458211"/>
      </c:scatterChart>
      <c:valAx>
        <c:axId val="3385776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211"/>
        <c:crossesAt val="0"/>
        <c:crossBetween val="midCat"/>
        <c:majorUnit val="10"/>
      </c:valAx>
      <c:valAx>
        <c:axId val="9945821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6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